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82233"/>
        <c:axId val="38580012"/>
      </c:lineChart>
      <c:catAx>
        <c:axId val="6598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0012"/>
        <c:crossesAt val="0"/>
        <c:auto val="1"/>
        <c:lblAlgn val="ctr"/>
        <c:lblOffset val="100"/>
        <c:noMultiLvlLbl val="0"/>
      </c:catAx>
      <c:valAx>
        <c:axId val="3858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2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7898"/>
        <c:axId val="19559412"/>
      </c:lineChart>
      <c:catAx>
        <c:axId val="6972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9412"/>
        <c:crossesAt val="0"/>
        <c:auto val="1"/>
        <c:lblAlgn val="ctr"/>
        <c:lblOffset val="100"/>
        <c:noMultiLvlLbl val="0"/>
      </c:catAx>
      <c:valAx>
        <c:axId val="19559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7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77901"/>
        <c:axId val="39288941"/>
      </c:lineChart>
      <c:catAx>
        <c:axId val="9727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8941"/>
        <c:crossesAt val="0"/>
        <c:auto val="1"/>
        <c:lblAlgn val="ctr"/>
        <c:lblOffset val="100"/>
        <c:noMultiLvlLbl val="0"/>
      </c:catAx>
      <c:valAx>
        <c:axId val="39288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7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87225"/>
        <c:axId val="54629885"/>
      </c:lineChart>
      <c:catAx>
        <c:axId val="7398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9885"/>
        <c:crossesAt val="0"/>
        <c:auto val="1"/>
        <c:lblAlgn val="ctr"/>
        <c:lblOffset val="100"/>
        <c:noMultiLvlLbl val="0"/>
      </c:catAx>
      <c:valAx>
        <c:axId val="54629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7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